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lleghany High School-Shop</t>
  </si>
  <si>
    <t xml:space="preserve">Alleghany County</t>
  </si>
  <si>
    <t xml:space="preserve">No</t>
  </si>
  <si>
    <t xml:space="preserve">Sam Rector</t>
  </si>
  <si>
    <t xml:space="preserve">Hanes Street</t>
  </si>
  <si>
    <t xml:space="preserve">Sparta</t>
  </si>
  <si>
    <t xml:space="preserve">NC</t>
  </si>
  <si>
    <t xml:space="preserve">Alleghany</t>
  </si>
  <si>
    <t xml:space="preserve">28675</t>
  </si>
  <si>
    <t xml:space="preserve">919-372-4554</t>
  </si>
  <si>
    <t xml:space="preserve">Carp. Shop</t>
  </si>
  <si>
    <t xml:space="preserve">Masonary Shop</t>
  </si>
  <si>
    <t xml:space="preserve">Carp. Clsrm</t>
  </si>
  <si>
    <t xml:space="preserve">Agr Clsrm-2</t>
  </si>
  <si>
    <t xml:space="preserve">Clsrm D-4</t>
  </si>
  <si>
    <t xml:space="preserve">Auto-Shop</t>
  </si>
  <si>
    <t xml:space="preserve">Agr Clsrm-1</t>
  </si>
  <si>
    <t xml:space="preserve">Masonary Clsrm</t>
  </si>
  <si>
    <t xml:space="preserve">Auto-Clsrm</t>
  </si>
  <si>
    <t xml:space="preserve">Agr Shop-1</t>
  </si>
  <si>
    <t xml:space="preserve">Agr Shop-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0</v>
      </c>
      <c r="M2" s="3" t="n">
        <v>32996</v>
      </c>
      <c r="N2" s="1" t="s">
        <v>25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0</v>
      </c>
      <c r="M3" s="3" t="n">
        <v>32996</v>
      </c>
      <c r="N3" s="1" t="s">
        <v>26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0</v>
      </c>
      <c r="M4" s="3" t="n">
        <v>32996</v>
      </c>
      <c r="N4" s="1" t="s">
        <v>27</v>
      </c>
      <c r="O4" s="2" t="n">
        <v>0.8</v>
      </c>
    </row>
    <row r="5" customFormat="false" ht="12" hidden="false" customHeight="tru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0</v>
      </c>
      <c r="M5" s="3" t="n">
        <v>32996</v>
      </c>
      <c r="N5" s="1" t="s">
        <v>28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0</v>
      </c>
      <c r="M6" s="3" t="n">
        <v>32996</v>
      </c>
      <c r="N6" s="1" t="s">
        <v>29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0</v>
      </c>
      <c r="M7" s="3" t="n">
        <v>32996</v>
      </c>
      <c r="N7" s="1" t="s">
        <v>30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0</v>
      </c>
      <c r="M8" s="3" t="n">
        <v>32996</v>
      </c>
      <c r="N8" s="1" t="s">
        <v>31</v>
      </c>
      <c r="O8" s="2" t="n">
        <v>0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0</v>
      </c>
      <c r="M9" s="3" t="n">
        <v>32996</v>
      </c>
      <c r="N9" s="1" t="s">
        <v>32</v>
      </c>
      <c r="O9" s="2" t="n">
        <v>0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0</v>
      </c>
      <c r="M10" s="3" t="n">
        <v>32996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0</v>
      </c>
      <c r="M11" s="3" t="n">
        <v>32996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0</v>
      </c>
      <c r="M12" s="3" t="n">
        <v>32996</v>
      </c>
      <c r="N12" s="1" t="s">
        <v>35</v>
      </c>
      <c r="O12" s="2" t="n">
        <v>0</v>
      </c>
    </row>
    <row r="14" customFormat="false" ht="12.75" hidden="false" customHeight="false" outlineLevel="0" collapsed="false">
      <c r="N14" s="0" t="s">
        <v>36</v>
      </c>
      <c r="O14" s="2" t="n">
        <f aca="false">AVERAGE(O2:O12)</f>
        <v>0.463636363636364</v>
      </c>
    </row>
    <row r="15" customFormat="false" ht="12.75" hidden="false" customHeight="false" outlineLevel="0" collapsed="false">
      <c r="N15" s="0" t="s">
        <v>37</v>
      </c>
      <c r="O15" s="2" t="n">
        <f aca="false">MEDIAN(O2:O12)</f>
        <v>0.4</v>
      </c>
    </row>
    <row r="16" customFormat="false" ht="12.75" hidden="false" customHeight="false" outlineLevel="0" collapsed="false">
      <c r="N16" s="0" t="s">
        <v>38</v>
      </c>
      <c r="O16" s="2" t="n">
        <f aca="false">MAX(O2:O12)</f>
        <v>1.1</v>
      </c>
    </row>
    <row r="17" customFormat="false" ht="12.75" hidden="false" customHeight="false" outlineLevel="0" collapsed="false">
      <c r="N17" s="0" t="s">
        <v>39</v>
      </c>
      <c r="O17" s="0" t="n">
        <v>11</v>
      </c>
    </row>
    <row r="18" customFormat="false" ht="12.75" hidden="false" customHeight="false" outlineLevel="0" collapsed="false">
      <c r="N18" s="0" t="s">
        <v>40</v>
      </c>
      <c r="O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4:15:44Z</dcterms:created>
  <dc:creator>Talytha Moore</dc:creator>
  <dc:description/>
  <dc:language>en-US</dc:language>
  <cp:lastModifiedBy>Talytha Moore</cp:lastModifiedBy>
  <dcterms:modified xsi:type="dcterms:W3CDTF">2009-10-12T14:51:22Z</dcterms:modified>
  <cp:revision>0</cp:revision>
  <dc:subject/>
  <dc:title/>
</cp:coreProperties>
</file>